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 of Contents" sheetId="1" state="visible" r:id="rId2"/>
    <sheet name="Issuance" sheetId="2" state="visible" r:id="rId3"/>
  </sheets>
  <definedNames>
    <definedName function="false" hidden="false" localSheetId="1" name="_xlnm.Print_Area" vbProcedure="false">Issuance!$A$1:$K$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7">
  <si>
    <t xml:space="preserve">US Corporate Bond Issuance</t>
  </si>
  <si>
    <t xml:space="preserve">Table</t>
  </si>
  <si>
    <t xml:space="preserve">Description</t>
  </si>
  <si>
    <t xml:space="preserve">Time Period</t>
  </si>
  <si>
    <t xml:space="preserve">Currency</t>
  </si>
  <si>
    <t xml:space="preserve">Value</t>
  </si>
  <si>
    <t xml:space="preserve">Last Value</t>
  </si>
  <si>
    <t xml:space="preserve">Last Updated</t>
  </si>
  <si>
    <t xml:space="preserve">1.1.</t>
  </si>
  <si>
    <t xml:space="preserve">US Corporate Bond Issuance, Investment Grade, High Yield, Callable, Non Callable</t>
  </si>
  <si>
    <t xml:space="preserve">A, M</t>
  </si>
  <si>
    <t xml:space="preserve">USD</t>
  </si>
  <si>
    <t xml:space="preserve">Billions</t>
  </si>
  <si>
    <t xml:space="preserve">September 2019</t>
  </si>
  <si>
    <t xml:space="preserve">2.1.</t>
  </si>
  <si>
    <t xml:space="preserve">FAQ</t>
  </si>
  <si>
    <t xml:space="preserve">Contact</t>
  </si>
  <si>
    <t xml:space="preserve">Justyna Podziemska</t>
  </si>
  <si>
    <t xml:space="preserve">jpodziemska@sifma.org</t>
  </si>
  <si>
    <t xml:space="preserve">All data are subject to revision.</t>
  </si>
  <si>
    <t xml:space="preserve">The report is subject to the Terms of US applicable to SIFMA's website, available here: 
http://www.sifma.org/legal/</t>
  </si>
  <si>
    <t xml:space="preserve">SIFMA is the leading trade association for broker-dealers, investment banks and asset managers operating in the U.S. and global capital markets. On behalf of our industry’s nearly 1 million employees, we advocate on legislation, regulation and business policy, affecting retail and institutional investors, equity and fixed income markets and related products and services. We serve as an industry coordinating body to promote fair and orderly markets, informed regulatory compliance, and efficient market operations and resiliency. We also provide a forum for industry policy and professional development. SIFMA, with offices in New York and Washington, D.C., is the U.S. regional member of the Global Financial Markets Association (GFMA). For more information, visit http://www.sifma.org.</t>
  </si>
  <si>
    <t xml:space="preserve">Notes:</t>
  </si>
  <si>
    <t xml:space="preserve">Includes all corporate debt, MTNs and Yankee bonds, but excludes all issues with maturities of one year or less and CDs.</t>
  </si>
  <si>
    <t xml:space="preserve">Average maturity is based on non-convertible debt issuance, rather than outstanding, volumes.</t>
  </si>
  <si>
    <t xml:space="preserve">Source:</t>
  </si>
  <si>
    <t xml:space="preserve">Thomson Reuters</t>
  </si>
  <si>
    <t xml:space="preserve">U.S. Corporate Bond Issuance</t>
  </si>
  <si>
    <t xml:space="preserve">Investment Grade and High Yield</t>
  </si>
  <si>
    <t xml:space="preserve">USD Billions</t>
  </si>
  <si>
    <r>
      <rPr>
        <sz val="9"/>
        <rFont val="Times New Roman"/>
        <family val="1"/>
      </rPr>
      <t xml:space="preserve">Non-Convertible</t>
    </r>
    <r>
      <rPr>
        <vertAlign val="superscript"/>
        <sz val="9"/>
        <rFont val="Times New Roman"/>
        <family val="1"/>
      </rPr>
      <t xml:space="preserve">1</t>
    </r>
  </si>
  <si>
    <t xml:space="preserve">Convertible</t>
  </si>
  <si>
    <t xml:space="preserve">TOTAL</t>
  </si>
  <si>
    <t xml:space="preserve">Investment</t>
  </si>
  <si>
    <t xml:space="preserve">High</t>
  </si>
  <si>
    <t xml:space="preserve">Callable</t>
  </si>
  <si>
    <t xml:space="preserve">Non-Callable</t>
  </si>
  <si>
    <t xml:space="preserve">Grade</t>
  </si>
  <si>
    <t xml:space="preserve">Yield</t>
  </si>
  <si>
    <t xml:space="preserve">Total</t>
  </si>
  <si>
    <t xml:space="preserve">Fixed Rate</t>
  </si>
  <si>
    <t xml:space="preserve">Floating R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YTD 2018</t>
  </si>
  <si>
    <t xml:space="preserve">YTD 2019</t>
  </si>
  <si>
    <t xml:space="preserve">% Change</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
    <numFmt numFmtId="169" formatCode="[$-409]m/d/yyyy"/>
    <numFmt numFmtId="170" formatCode="0"/>
    <numFmt numFmtId="171" formatCode="#,##0.0"/>
    <numFmt numFmtId="172" formatCode="#,##0.00000000000"/>
    <numFmt numFmtId="173" formatCode="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name val="Arial"/>
      <family val="0"/>
    </font>
    <font>
      <b val="true"/>
      <sz val="15"/>
      <color rgb="FF333399"/>
      <name val="Calibri"/>
      <family val="2"/>
    </font>
    <font>
      <b val="true"/>
      <sz val="13"/>
      <color rgb="FF333399"/>
      <name val="Calibri"/>
      <family val="2"/>
    </font>
    <font>
      <b val="true"/>
      <sz val="11"/>
      <color rgb="FF333399"/>
      <name val="Calibri"/>
      <family val="2"/>
    </font>
    <font>
      <u val="single"/>
      <sz val="10"/>
      <color rgb="FF0000FF"/>
      <name val="Arial"/>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Geneva"/>
      <family val="0"/>
    </font>
    <font>
      <sz val="12"/>
      <name val="Times New Roman"/>
      <family val="1"/>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color rgb="FF000000"/>
      <name val="Garamond"/>
      <family val="1"/>
    </font>
    <font>
      <b val="true"/>
      <sz val="11"/>
      <color rgb="FF000000"/>
      <name val="Garamond"/>
      <family val="1"/>
    </font>
    <font>
      <u val="single"/>
      <sz val="11"/>
      <color rgb="FF0000FF"/>
      <name val="Garamond"/>
      <family val="1"/>
    </font>
    <font>
      <u val="single"/>
      <sz val="7.5"/>
      <color rgb="FF0000FF"/>
      <name val="N Helvetica Narrow"/>
      <family val="0"/>
    </font>
    <font>
      <b val="true"/>
      <i val="true"/>
      <sz val="11"/>
      <color rgb="FF000000"/>
      <name val="Garamond"/>
      <family val="1"/>
    </font>
    <font>
      <sz val="11"/>
      <name val="Garamond"/>
      <family val="1"/>
    </font>
    <font>
      <b val="true"/>
      <sz val="11"/>
      <name val="Garamond"/>
      <family val="1"/>
    </font>
    <font>
      <b val="true"/>
      <sz val="11"/>
      <color rgb="FFFF0000"/>
      <name val="Garamond"/>
      <family val="1"/>
    </font>
    <font>
      <sz val="9"/>
      <name val="Times New Roman"/>
      <family val="1"/>
    </font>
    <font>
      <b val="true"/>
      <sz val="20"/>
      <name val="Times New Roman"/>
      <family val="1"/>
    </font>
    <font>
      <vertAlign val="superscript"/>
      <sz val="9"/>
      <name val="Times New Roman"/>
      <family val="1"/>
    </font>
    <font>
      <sz val="9"/>
      <color rgb="FF000000"/>
      <name val="Times New Roman"/>
      <family val="1"/>
    </font>
    <font>
      <u val="single"/>
      <sz val="9"/>
      <name val="Times New Roman"/>
      <family val="1"/>
    </font>
  </fonts>
  <fills count="18">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s>
  <cellStyleXfs count="1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0" fillId="4" borderId="7" applyFont="true" applyBorder="true" applyAlignment="false" applyProtection="false"/>
    <xf numFmtId="164" fontId="0" fillId="4" borderId="7" applyFont="true" applyBorder="true" applyAlignment="false" applyProtection="false"/>
    <xf numFmtId="164" fontId="23" fillId="15"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15" borderId="0" xfId="94" applyFont="true" applyBorder="false" applyAlignment="false" applyProtection="false">
      <alignment horizontal="general" vertical="bottom" textRotation="0" wrapText="false" indent="0" shrinkToFit="false"/>
      <protection locked="true" hidden="false"/>
    </xf>
    <xf numFmtId="168" fontId="27" fillId="15" borderId="0" xfId="94" applyFont="true" applyBorder="false" applyAlignment="true" applyProtection="false">
      <alignment horizontal="left" vertical="bottom" textRotation="0" wrapText="false" indent="0" shrinkToFit="false"/>
      <protection locked="true" hidden="false"/>
    </xf>
    <xf numFmtId="169" fontId="27" fillId="15" borderId="0" xfId="94" applyFont="true" applyBorder="false" applyAlignment="true" applyProtection="false">
      <alignment horizontal="left" vertical="bottom" textRotation="0" wrapText="false" indent="0" shrinkToFit="false"/>
      <protection locked="true" hidden="false"/>
    </xf>
    <xf numFmtId="164" fontId="28" fillId="15" borderId="0" xfId="94" applyFont="true" applyBorder="true" applyAlignment="true" applyProtection="false">
      <alignment horizontal="center" vertical="bottom" textRotation="0" wrapText="false" indent="0" shrinkToFit="false"/>
      <protection locked="true" hidden="false"/>
    </xf>
    <xf numFmtId="164" fontId="28" fillId="15" borderId="0" xfId="94" applyFont="true" applyBorder="false" applyAlignment="false" applyProtection="false">
      <alignment horizontal="general" vertical="bottom" textRotation="0" wrapText="false" indent="0" shrinkToFit="false"/>
      <protection locked="true" hidden="false"/>
    </xf>
    <xf numFmtId="168" fontId="28" fillId="15" borderId="0" xfId="94" applyFont="true" applyBorder="false" applyAlignment="true" applyProtection="false">
      <alignment horizontal="left" vertical="bottom" textRotation="0" wrapText="false" indent="0" shrinkToFit="false"/>
      <protection locked="true" hidden="false"/>
    </xf>
    <xf numFmtId="169" fontId="28" fillId="15" borderId="0" xfId="94" applyFont="true" applyBorder="false" applyAlignment="true" applyProtection="false">
      <alignment horizontal="left" vertical="bottom" textRotation="0" wrapText="false" indent="0" shrinkToFit="false"/>
      <protection locked="true" hidden="false"/>
    </xf>
    <xf numFmtId="164" fontId="29" fillId="15" borderId="0" xfId="20" applyFont="true" applyBorder="true" applyAlignment="true" applyProtection="true">
      <alignment horizontal="general" vertical="bottom" textRotation="0" wrapText="false" indent="0" shrinkToFit="false"/>
      <protection locked="true" hidden="false"/>
    </xf>
    <xf numFmtId="164" fontId="29" fillId="15" borderId="0" xfId="79" applyFont="true" applyBorder="true" applyAlignment="true" applyProtection="true">
      <alignment horizontal="general" vertical="bottom" textRotation="0" wrapText="false" indent="0" shrinkToFit="false"/>
      <protection locked="true" hidden="false"/>
    </xf>
    <xf numFmtId="164" fontId="27" fillId="15" borderId="0" xfId="94" applyFont="true" applyBorder="false" applyAlignment="true" applyProtection="false">
      <alignment horizontal="general" vertical="bottom" textRotation="0" wrapText="true" indent="0" shrinkToFit="false"/>
      <protection locked="true" hidden="false"/>
    </xf>
    <xf numFmtId="164" fontId="31" fillId="15" borderId="0" xfId="94" applyFont="true" applyBorder="false" applyAlignment="false" applyProtection="false">
      <alignment horizontal="general" vertical="bottom" textRotation="0" wrapText="false" indent="0" shrinkToFit="false"/>
      <protection locked="true" hidden="false"/>
    </xf>
    <xf numFmtId="164" fontId="27" fillId="15" borderId="0" xfId="93" applyFont="true" applyBorder="false" applyAlignment="false" applyProtection="false">
      <alignment horizontal="general" vertical="bottom" textRotation="0" wrapText="false" indent="0" shrinkToFit="false"/>
      <protection locked="true" hidden="false"/>
    </xf>
    <xf numFmtId="164" fontId="27" fillId="15" borderId="0" xfId="90" applyFont="true" applyBorder="true" applyAlignment="true" applyProtection="false">
      <alignment horizontal="left" vertical="bottom" textRotation="0" wrapText="true" indent="0" shrinkToFit="false"/>
      <protection locked="true" hidden="false"/>
    </xf>
    <xf numFmtId="164" fontId="27" fillId="15" borderId="0" xfId="90" applyFont="true" applyBorder="false" applyAlignment="true" applyProtection="false">
      <alignment horizontal="left" vertical="bottom" textRotation="0" wrapText="true" indent="0" shrinkToFit="false"/>
      <protection locked="true" hidden="false"/>
    </xf>
    <xf numFmtId="168" fontId="27" fillId="15" borderId="0" xfId="90" applyFont="true" applyBorder="false" applyAlignment="true" applyProtection="false">
      <alignment horizontal="left" vertical="bottom" textRotation="0" wrapText="true" indent="0" shrinkToFit="false"/>
      <protection locked="true" hidden="false"/>
    </xf>
    <xf numFmtId="169" fontId="27" fillId="15" borderId="0" xfId="90" applyFont="true" applyBorder="false" applyAlignment="true" applyProtection="false">
      <alignment horizontal="left" vertical="bottom" textRotation="0" wrapText="true" indent="0" shrinkToFit="false"/>
      <protection locked="true" hidden="false"/>
    </xf>
    <xf numFmtId="168" fontId="27" fillId="15" borderId="0" xfId="93" applyFont="true" applyBorder="false" applyAlignment="true" applyProtection="false">
      <alignment horizontal="left" vertical="bottom" textRotation="0" wrapText="false" indent="0" shrinkToFit="false"/>
      <protection locked="true" hidden="false"/>
    </xf>
    <xf numFmtId="169" fontId="27" fillId="15" borderId="0" xfId="93" applyFont="true" applyBorder="false" applyAlignment="true" applyProtection="false">
      <alignment horizontal="left" vertical="bottom" textRotation="0" wrapText="false" indent="0" shrinkToFit="false"/>
      <protection locked="true" hidden="false"/>
    </xf>
    <xf numFmtId="164" fontId="32" fillId="15" borderId="0" xfId="90" applyFont="true" applyBorder="true" applyAlignment="true" applyProtection="false">
      <alignment horizontal="left" vertical="top" textRotation="0" wrapText="true" indent="0" shrinkToFit="false"/>
      <protection locked="true" hidden="false"/>
    </xf>
    <xf numFmtId="164" fontId="32" fillId="15" borderId="0" xfId="90" applyFont="true" applyBorder="false" applyAlignment="true" applyProtection="false">
      <alignment horizontal="left" vertical="bottom" textRotation="0" wrapText="false" indent="0" shrinkToFit="false"/>
      <protection locked="true" hidden="false"/>
    </xf>
    <xf numFmtId="168" fontId="32" fillId="15" borderId="0" xfId="90" applyFont="true" applyBorder="false" applyAlignment="true" applyProtection="false">
      <alignment horizontal="left" vertical="bottom" textRotation="0" wrapText="false" indent="0" shrinkToFit="false"/>
      <protection locked="true" hidden="false"/>
    </xf>
    <xf numFmtId="169" fontId="32" fillId="15" borderId="0" xfId="90" applyFont="true" applyBorder="false" applyAlignment="true" applyProtection="false">
      <alignment horizontal="left" vertical="bottom" textRotation="0" wrapText="false" indent="0" shrinkToFit="false"/>
      <protection locked="true" hidden="false"/>
    </xf>
    <xf numFmtId="164" fontId="32" fillId="15" borderId="0" xfId="0" applyFont="true" applyBorder="false" applyAlignment="false" applyProtection="false">
      <alignment horizontal="general" vertical="bottom" textRotation="0" wrapText="false" indent="0" shrinkToFit="false"/>
      <protection locked="true" hidden="false"/>
    </xf>
    <xf numFmtId="164" fontId="33" fillId="15" borderId="0" xfId="0" applyFont="true" applyBorder="false" applyAlignment="false" applyProtection="false">
      <alignment horizontal="general" vertical="bottom" textRotation="0" wrapText="false" indent="0" shrinkToFit="false"/>
      <protection locked="true" hidden="false"/>
    </xf>
    <xf numFmtId="170" fontId="34" fillId="15" borderId="0" xfId="0" applyFont="true" applyBorder="false" applyAlignment="true" applyProtection="false">
      <alignment horizontal="left" vertical="bottom" textRotation="0" wrapText="false" indent="0" shrinkToFit="false"/>
      <protection locked="true" hidden="false"/>
    </xf>
    <xf numFmtId="164" fontId="33" fillId="15" borderId="0" xfId="0" applyFont="true" applyBorder="false" applyAlignment="true" applyProtection="false">
      <alignment horizontal="general" vertical="center" textRotation="0" wrapText="false" indent="0" shrinkToFit="false"/>
      <protection locked="true" hidden="false"/>
    </xf>
    <xf numFmtId="164" fontId="32" fillId="15" borderId="0" xfId="0" applyFont="true" applyBorder="false" applyAlignment="true" applyProtection="false">
      <alignment horizontal="general" vertical="bottom" textRotation="0" wrapText="false" indent="0" shrinkToFit="false"/>
      <protection locked="true" hidden="false"/>
    </xf>
    <xf numFmtId="164" fontId="35" fillId="15" borderId="0" xfId="88" applyFont="true" applyBorder="false" applyAlignment="true" applyProtection="false">
      <alignment horizontal="center" vertical="bottom" textRotation="0" wrapText="false" indent="0" shrinkToFit="false"/>
      <protection locked="true" hidden="false"/>
    </xf>
    <xf numFmtId="170" fontId="36" fillId="15" borderId="0" xfId="0" applyFont="true" applyBorder="false" applyAlignment="true" applyProtection="false">
      <alignment horizontal="left" vertical="bottom" textRotation="0" wrapText="false" indent="0" shrinkToFit="false"/>
      <protection locked="true" hidden="false"/>
    </xf>
    <xf numFmtId="164" fontId="35" fillId="15" borderId="0" xfId="0" applyFont="true" applyBorder="fals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4" fontId="35" fillId="15" borderId="10" xfId="88" applyFont="true" applyBorder="true" applyAlignment="true" applyProtection="false">
      <alignment horizontal="center" vertical="bottom" textRotation="0" wrapText="false" indent="0" shrinkToFit="false"/>
      <protection locked="true" hidden="false"/>
    </xf>
    <xf numFmtId="164" fontId="35" fillId="15" borderId="0" xfId="0" applyFont="true" applyBorder="true" applyAlignment="true" applyProtection="false">
      <alignment horizontal="center" vertical="bottom" textRotation="0" wrapText="false" indent="0" shrinkToFit="false"/>
      <protection locked="true" hidden="false"/>
    </xf>
    <xf numFmtId="171" fontId="35" fillId="15" borderId="0" xfId="88" applyFont="true" applyBorder="false" applyAlignment="true" applyProtection="false">
      <alignment horizontal="center" vertical="bottom" textRotation="0" wrapText="false" indent="0" shrinkToFit="false"/>
      <protection locked="true" hidden="false"/>
    </xf>
    <xf numFmtId="171" fontId="35" fillId="15" borderId="0" xfId="0" applyFont="true" applyBorder="true" applyAlignment="true" applyProtection="false">
      <alignment horizontal="center" vertical="bottom" textRotation="0" wrapText="false" indent="0" shrinkToFit="false"/>
      <protection locked="true" hidden="false"/>
    </xf>
    <xf numFmtId="171" fontId="38" fillId="15" borderId="0" xfId="0" applyFont="true" applyBorder="true" applyAlignment="true" applyProtection="false">
      <alignment horizontal="center" vertical="bottom" textRotation="0" wrapText="false" indent="0" shrinkToFit="false"/>
      <protection locked="true" hidden="false"/>
    </xf>
    <xf numFmtId="171" fontId="35" fillId="15" borderId="0" xfId="92" applyFont="true" applyBorder="false" applyAlignment="true" applyProtection="false">
      <alignment horizontal="center" vertical="bottom" textRotation="0" wrapText="false" indent="0" shrinkToFit="false"/>
      <protection locked="true" hidden="false"/>
    </xf>
    <xf numFmtId="171" fontId="35" fillId="15" borderId="0" xfId="121" applyFont="true" applyBorder="false" applyAlignment="true" applyProtection="false">
      <alignment horizontal="center" vertical="bottom" textRotation="0" wrapText="false" indent="0" shrinkToFit="false"/>
      <protection locked="true" hidden="false"/>
    </xf>
    <xf numFmtId="164" fontId="39" fillId="15" borderId="0" xfId="88" applyFont="true" applyBorder="false" applyAlignment="true" applyProtection="false">
      <alignment horizontal="center" vertical="bottom" textRotation="0" wrapText="false" indent="0" shrinkToFit="false"/>
      <protection locked="true" hidden="false"/>
    </xf>
    <xf numFmtId="171" fontId="35" fillId="15" borderId="0" xfId="0" applyFont="true" applyBorder="false" applyAlignment="true" applyProtection="false">
      <alignment horizontal="center" vertical="bottom" textRotation="0" wrapText="false" indent="0" shrinkToFit="false"/>
      <protection locked="true" hidden="false"/>
    </xf>
    <xf numFmtId="171" fontId="35" fillId="15" borderId="0" xfId="84" applyFont="true" applyBorder="false" applyAlignment="true" applyProtection="false">
      <alignment horizontal="center" vertical="bottom" textRotation="0" wrapText="false" indent="0" shrinkToFit="false"/>
      <protection locked="true" hidden="false"/>
    </xf>
    <xf numFmtId="171" fontId="35" fillId="15" borderId="0" xfId="84" applyFont="true" applyBorder="true" applyAlignment="true" applyProtection="false">
      <alignment horizontal="center" vertical="bottom" textRotation="0" wrapText="false" indent="0" shrinkToFit="false"/>
      <protection locked="true" hidden="false"/>
    </xf>
    <xf numFmtId="171" fontId="35" fillId="15" borderId="0" xfId="117" applyFont="true" applyBorder="false" applyAlignment="true" applyProtection="false">
      <alignment horizontal="center" vertical="bottom" textRotation="0" wrapText="false" indent="0" shrinkToFit="false"/>
      <protection locked="true" hidden="false"/>
    </xf>
    <xf numFmtId="172" fontId="35" fillId="15" borderId="0" xfId="88" applyFont="true" applyBorder="false" applyAlignment="true" applyProtection="false">
      <alignment horizontal="center" vertical="bottom" textRotation="0" wrapText="false" indent="0" shrinkToFit="false"/>
      <protection locked="true" hidden="false"/>
    </xf>
    <xf numFmtId="164" fontId="35" fillId="15" borderId="0" xfId="120" applyFont="true" applyBorder="false" applyAlignment="true" applyProtection="false">
      <alignment horizontal="center" vertical="bottom" textRotation="0" wrapText="false" indent="0" shrinkToFit="false"/>
      <protection locked="true" hidden="false"/>
    </xf>
    <xf numFmtId="173" fontId="35" fillId="15" borderId="0" xfId="88" applyFont="true" applyBorder="false" applyAlignment="true" applyProtection="false">
      <alignment horizontal="center" vertical="bottom" textRotation="0" wrapText="false" indent="0" shrinkToFit="false"/>
      <protection locked="true" hidden="false"/>
    </xf>
    <xf numFmtId="173" fontId="35" fillId="15" borderId="0" xfId="0" applyFont="true" applyBorder="false" applyAlignment="true" applyProtection="false">
      <alignment horizontal="center" vertical="bottom" textRotation="0" wrapText="false" indent="0" shrinkToFit="false"/>
      <protection locked="true" hidden="false"/>
    </xf>
    <xf numFmtId="164" fontId="35" fillId="15" borderId="0" xfId="0" applyFont="true" applyBorder="false" applyAlignment="true" applyProtection="false">
      <alignment horizontal="left" vertical="bottom" textRotation="0" wrapText="false" indent="0" shrinkToFit="false"/>
      <protection locked="true" hidden="false"/>
    </xf>
  </cellXfs>
  <cellStyles count="13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10" xfId="48"/>
    <cellStyle name="Comma 11" xfId="49"/>
    <cellStyle name="Comma 2" xfId="50"/>
    <cellStyle name="Comma 2 2" xfId="51"/>
    <cellStyle name="Comma 2 2 2" xfId="52"/>
    <cellStyle name="Comma 2 2 3" xfId="53"/>
    <cellStyle name="Comma 2 3" xfId="54"/>
    <cellStyle name="Comma 28" xfId="55"/>
    <cellStyle name="Comma 29" xfId="56"/>
    <cellStyle name="Comma 29 2" xfId="57"/>
    <cellStyle name="Comma 3" xfId="58"/>
    <cellStyle name="Comma 3 2" xfId="59"/>
    <cellStyle name="Comma 3 3" xfId="60"/>
    <cellStyle name="Comma 30" xfId="61"/>
    <cellStyle name="Comma 30 2" xfId="62"/>
    <cellStyle name="Comma 4" xfId="63"/>
    <cellStyle name="Comma 4 2" xfId="64"/>
    <cellStyle name="Comma 5" xfId="65"/>
    <cellStyle name="Comma 5 2" xfId="66"/>
    <cellStyle name="Comma 6" xfId="67"/>
    <cellStyle name="Comma 7" xfId="68"/>
    <cellStyle name="Comma 8" xfId="69"/>
    <cellStyle name="Comma 9" xfId="70"/>
    <cellStyle name="Explanatory Text 2" xfId="71"/>
    <cellStyle name="Good 2" xfId="72"/>
    <cellStyle name="head" xfId="73"/>
    <cellStyle name="Heading 1 2" xfId="74"/>
    <cellStyle name="Heading 2 2" xfId="75"/>
    <cellStyle name="Heading 3 2" xfId="76"/>
    <cellStyle name="Heading 4 2" xfId="77"/>
    <cellStyle name="Hyperlink 2" xfId="78"/>
    <cellStyle name="Hyperlink 2 2" xfId="79"/>
    <cellStyle name="Hyperlink 3" xfId="80"/>
    <cellStyle name="Input 2" xfId="81"/>
    <cellStyle name="Linked Cell 2" xfId="82"/>
    <cellStyle name="Neutral 2" xfId="83"/>
    <cellStyle name="Normal 10" xfId="84"/>
    <cellStyle name="Normal 10 2" xfId="85"/>
    <cellStyle name="Normal 12" xfId="86"/>
    <cellStyle name="Normal 12 2" xfId="87"/>
    <cellStyle name="Normal 2" xfId="88"/>
    <cellStyle name="Normal 2 2" xfId="89"/>
    <cellStyle name="Normal 2 2 2" xfId="90"/>
    <cellStyle name="Normal 2 2 3" xfId="91"/>
    <cellStyle name="Normal 2 3" xfId="92"/>
    <cellStyle name="Normal 2 3 2" xfId="93"/>
    <cellStyle name="Normal 2 4" xfId="94"/>
    <cellStyle name="Normal 28" xfId="95"/>
    <cellStyle name="Normal 29" xfId="96"/>
    <cellStyle name="Normal 29 2" xfId="97"/>
    <cellStyle name="Normal 3" xfId="98"/>
    <cellStyle name="Normal 3 2" xfId="99"/>
    <cellStyle name="Normal 30" xfId="100"/>
    <cellStyle name="Normal 30 2" xfId="101"/>
    <cellStyle name="Normal 31" xfId="102"/>
    <cellStyle name="Normal 31 2" xfId="103"/>
    <cellStyle name="Normal 32" xfId="104"/>
    <cellStyle name="Normal 32 2" xfId="105"/>
    <cellStyle name="Normal 32 3" xfId="106"/>
    <cellStyle name="Normal 32 3 2" xfId="107"/>
    <cellStyle name="Normal 4" xfId="108"/>
    <cellStyle name="Normal 4 2" xfId="109"/>
    <cellStyle name="Normal 5" xfId="110"/>
    <cellStyle name="Normal 5 2" xfId="111"/>
    <cellStyle name="Normal 5 2 2" xfId="112"/>
    <cellStyle name="Normal 5 2 3" xfId="113"/>
    <cellStyle name="Normal 5 3" xfId="114"/>
    <cellStyle name="Normal 6" xfId="115"/>
    <cellStyle name="Normal 6 2" xfId="116"/>
    <cellStyle name="Normal 7" xfId="117"/>
    <cellStyle name="Normal 7 2" xfId="118"/>
    <cellStyle name="Normal 8" xfId="119"/>
    <cellStyle name="Normal_O1-2" xfId="120"/>
    <cellStyle name="Normal_Sheet1" xfId="121"/>
    <cellStyle name="Note 2" xfId="122"/>
    <cellStyle name="Note 3" xfId="123"/>
    <cellStyle name="Note 3 2" xfId="124"/>
    <cellStyle name="Note 3 3" xfId="125"/>
    <cellStyle name="Output 2" xfId="126"/>
    <cellStyle name="Percent 10" xfId="127"/>
    <cellStyle name="Percent 11" xfId="128"/>
    <cellStyle name="Percent 2" xfId="129"/>
    <cellStyle name="Percent 2 2" xfId="130"/>
    <cellStyle name="Percent 28" xfId="131"/>
    <cellStyle name="Percent 29" xfId="132"/>
    <cellStyle name="Percent 29 2" xfId="133"/>
    <cellStyle name="Percent 3" xfId="134"/>
    <cellStyle name="Percent 30" xfId="135"/>
    <cellStyle name="Percent 30 2" xfId="136"/>
    <cellStyle name="Percent 4" xfId="137"/>
    <cellStyle name="Percent 4 2" xfId="138"/>
    <cellStyle name="Percent 5" xfId="139"/>
    <cellStyle name="Percent 5 2" xfId="140"/>
    <cellStyle name="Percent 6" xfId="141"/>
    <cellStyle name="Percent 7" xfId="142"/>
    <cellStyle name="Percent 8" xfId="143"/>
    <cellStyle name="Percent 9" xfId="144"/>
    <cellStyle name="Title 2" xfId="145"/>
    <cellStyle name="Total 2" xfId="146"/>
    <cellStyle name="Warning Text 2" xfId="1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2760</xdr:colOff>
      <xdr:row>0</xdr:row>
      <xdr:rowOff>199440</xdr:rowOff>
    </xdr:from>
    <xdr:to>
      <xdr:col>12</xdr:col>
      <xdr:colOff>51120</xdr:colOff>
      <xdr:row>2</xdr:row>
      <xdr:rowOff>171000</xdr:rowOff>
    </xdr:to>
    <xdr:pic>
      <xdr:nvPicPr>
        <xdr:cNvPr id="0" name="Picture 2" descr=""/>
        <xdr:cNvPicPr/>
      </xdr:nvPicPr>
      <xdr:blipFill>
        <a:blip r:embed="rId1"/>
        <a:stretch/>
      </xdr:blipFill>
      <xdr:spPr>
        <a:xfrm>
          <a:off x="4496760" y="199440"/>
          <a:ext cx="1800720" cy="73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podziemska@sifma.or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H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4.99"/>
    <col collapsed="false" customWidth="true" hidden="false" outlineLevel="0" max="3" min="3" style="1" width="71.85"/>
    <col collapsed="false" customWidth="true" hidden="false" outlineLevel="0" max="4" min="4" style="1" width="13.14"/>
    <col collapsed="false" customWidth="false" hidden="false" outlineLevel="0" max="6" min="5" style="1" width="9.14"/>
    <col collapsed="false" customWidth="true" hidden="false" outlineLevel="0" max="7" min="7" style="2" width="14.56"/>
    <col collapsed="false" customWidth="true" hidden="false" outlineLevel="0" max="8" min="8" style="3" width="13.41"/>
    <col collapsed="false" customWidth="false" hidden="false" outlineLevel="0" max="257" min="9" style="1" width="9.14"/>
  </cols>
  <sheetData>
    <row r="1" customFormat="false" ht="15" hidden="false" customHeight="false" outlineLevel="0" collapsed="false">
      <c r="B1" s="4" t="s">
        <v>0</v>
      </c>
      <c r="C1" s="4"/>
      <c r="D1" s="4"/>
      <c r="E1" s="4"/>
      <c r="F1" s="4"/>
      <c r="G1" s="4"/>
      <c r="H1" s="4"/>
    </row>
    <row r="3" customFormat="false" ht="15" hidden="false" customHeight="false" outlineLevel="0" collapsed="false">
      <c r="B3" s="5" t="s">
        <v>1</v>
      </c>
      <c r="C3" s="5" t="s">
        <v>2</v>
      </c>
      <c r="D3" s="5" t="s">
        <v>3</v>
      </c>
      <c r="E3" s="5" t="s">
        <v>4</v>
      </c>
      <c r="F3" s="5" t="s">
        <v>5</v>
      </c>
      <c r="G3" s="6" t="s">
        <v>6</v>
      </c>
      <c r="H3" s="7" t="s">
        <v>7</v>
      </c>
    </row>
    <row r="4" customFormat="false" ht="15" hidden="false" customHeight="false" outlineLevel="0" collapsed="false">
      <c r="B4" s="1" t="s">
        <v>8</v>
      </c>
      <c r="C4" s="8" t="s">
        <v>9</v>
      </c>
      <c r="D4" s="1" t="s">
        <v>10</v>
      </c>
      <c r="E4" s="1" t="s">
        <v>11</v>
      </c>
      <c r="F4" s="1" t="s">
        <v>12</v>
      </c>
      <c r="G4" s="2" t="s">
        <v>13</v>
      </c>
      <c r="H4" s="3" t="n">
        <v>43741</v>
      </c>
    </row>
    <row r="5" customFormat="false" ht="15" hidden="false" customHeight="false" outlineLevel="0" collapsed="false">
      <c r="C5" s="9"/>
    </row>
    <row r="6" customFormat="false" ht="15" hidden="false" customHeight="false" outlineLevel="0" collapsed="false">
      <c r="B6" s="1" t="s">
        <v>14</v>
      </c>
      <c r="C6" s="8" t="s">
        <v>15</v>
      </c>
      <c r="H6" s="3" t="n">
        <v>41101</v>
      </c>
    </row>
    <row r="7" customFormat="false" ht="15" hidden="false" customHeight="false" outlineLevel="0" collapsed="false">
      <c r="C7" s="9"/>
    </row>
    <row r="8" customFormat="false" ht="15" hidden="false" customHeight="false" outlineLevel="0" collapsed="false">
      <c r="B8" s="5" t="s">
        <v>16</v>
      </c>
    </row>
    <row r="9" customFormat="false" ht="30" hidden="false" customHeight="false" outlineLevel="0" collapsed="false">
      <c r="B9" s="10" t="s">
        <v>17</v>
      </c>
      <c r="C9" s="8" t="s">
        <v>18</v>
      </c>
    </row>
    <row r="10" customFormat="false" ht="15" hidden="false" customHeight="false" outlineLevel="0" collapsed="false">
      <c r="B10" s="11" t="s">
        <v>19</v>
      </c>
    </row>
    <row r="12" s="12" customFormat="true" ht="29.25" hidden="false" customHeight="true" outlineLevel="0" collapsed="false">
      <c r="B12" s="13" t="s">
        <v>20</v>
      </c>
      <c r="C12" s="13"/>
      <c r="D12" s="13"/>
      <c r="E12" s="13"/>
      <c r="F12" s="14"/>
      <c r="G12" s="15"/>
      <c r="H12" s="16"/>
      <c r="I12" s="14"/>
      <c r="J12" s="14"/>
      <c r="K12" s="14"/>
      <c r="L12" s="14"/>
      <c r="M12" s="14"/>
    </row>
    <row r="13" s="12" customFormat="true" ht="15" hidden="false" customHeight="false" outlineLevel="0" collapsed="false">
      <c r="G13" s="17"/>
      <c r="H13" s="18"/>
    </row>
    <row r="14" s="12" customFormat="true" ht="106.5" hidden="false" customHeight="true" outlineLevel="0" collapsed="false">
      <c r="B14" s="19" t="s">
        <v>21</v>
      </c>
      <c r="C14" s="19"/>
      <c r="D14" s="19"/>
      <c r="E14" s="19"/>
      <c r="F14" s="20"/>
      <c r="G14" s="21"/>
      <c r="H14" s="22"/>
      <c r="I14" s="20"/>
      <c r="J14" s="20"/>
      <c r="K14" s="20"/>
      <c r="L14" s="20"/>
      <c r="M14" s="20"/>
    </row>
    <row r="16" s="23" customFormat="true" ht="15" hidden="false" customHeight="false" outlineLevel="0" collapsed="false">
      <c r="B16" s="24" t="s">
        <v>15</v>
      </c>
    </row>
    <row r="17" s="23" customFormat="true" ht="15" hidden="false" customHeight="false" outlineLevel="0" collapsed="false">
      <c r="C17" s="24"/>
    </row>
    <row r="18" s="23" customFormat="true" ht="15" hidden="false" customHeight="false" outlineLevel="0" collapsed="false">
      <c r="A18" s="25"/>
      <c r="B18" s="26" t="s">
        <v>22</v>
      </c>
      <c r="C18" s="23" t="s">
        <v>23</v>
      </c>
    </row>
    <row r="19" s="23" customFormat="true" ht="15" hidden="false" customHeight="false" outlineLevel="0" collapsed="false">
      <c r="A19" s="25"/>
      <c r="B19" s="26"/>
      <c r="C19" s="27" t="s">
        <v>24</v>
      </c>
    </row>
    <row r="20" s="23" customFormat="true" ht="15" hidden="false" customHeight="false" outlineLevel="0" collapsed="false"/>
    <row r="21" s="23" customFormat="true" ht="15" hidden="false" customHeight="false" outlineLevel="0" collapsed="false">
      <c r="B21" s="24" t="s">
        <v>25</v>
      </c>
      <c r="C21" s="23" t="s">
        <v>26</v>
      </c>
    </row>
    <row r="22" s="23" customFormat="true" ht="15" hidden="false" customHeight="false" outlineLevel="0" collapsed="false"/>
  </sheetData>
  <mergeCells count="3">
    <mergeCell ref="B1:H1"/>
    <mergeCell ref="B12:E12"/>
    <mergeCell ref="B14:E14"/>
  </mergeCells>
  <hyperlinks>
    <hyperlink ref="C4" location="Issuance!A1" display="US Corporate Bond Issuance, Investment Grade, High Yield, Callable, Non Callable"/>
    <hyperlink ref="C6" location="'Table of Contents'!B18" display="FAQ"/>
    <hyperlink ref="C9" r:id="rId1" display="jpodziemska@sifma.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38" activePane="bottomLeft" state="frozen"/>
      <selection pane="topLeft" activeCell="A1" activeCellId="0" sqref="A1"/>
      <selection pane="bottomLeft" activeCell="B56" activeCellId="0" sqref="B56"/>
    </sheetView>
  </sheetViews>
  <sheetFormatPr defaultColWidth="9.13671875" defaultRowHeight="12" zeroHeight="false" outlineLevelRow="0" outlineLevelCol="0"/>
  <cols>
    <col collapsed="false" customWidth="false" hidden="false" outlineLevel="0" max="4" min="1" style="28" width="9.14"/>
    <col collapsed="false" customWidth="true" hidden="false" outlineLevel="0" max="5" min="5" style="28" width="2.13"/>
    <col collapsed="false" customWidth="false" hidden="false" outlineLevel="0" max="9" min="6" style="28" width="9.14"/>
    <col collapsed="false" customWidth="true" hidden="false" outlineLevel="0" max="10" min="10" style="28" width="2.13"/>
    <col collapsed="false" customWidth="false" hidden="false" outlineLevel="0" max="11" min="11" style="28" width="9.14"/>
    <col collapsed="false" customWidth="true" hidden="false" outlineLevel="0" max="12" min="12" style="28" width="2.13"/>
    <col collapsed="false" customWidth="false" hidden="false" outlineLevel="0" max="13" min="13" style="28" width="9.14"/>
    <col collapsed="false" customWidth="true" hidden="false" outlineLevel="0" max="14" min="14" style="28" width="15.41"/>
    <col collapsed="false" customWidth="false" hidden="false" outlineLevel="0" max="257" min="15" style="28" width="9.14"/>
  </cols>
  <sheetData>
    <row r="1" s="30" customFormat="true" ht="30" hidden="false" customHeight="true" outlineLevel="0" collapsed="false">
      <c r="A1" s="29" t="s">
        <v>27</v>
      </c>
    </row>
    <row r="2" s="30" customFormat="true" ht="30" hidden="false" customHeight="true" outlineLevel="0" collapsed="false">
      <c r="A2" s="29" t="s">
        <v>28</v>
      </c>
    </row>
    <row r="3" s="30" customFormat="true" ht="30" hidden="false" customHeight="true" outlineLevel="0" collapsed="false">
      <c r="A3" s="29" t="s">
        <v>29</v>
      </c>
    </row>
    <row r="4" s="30" customFormat="true" ht="12" hidden="false" customHeight="true" outlineLevel="0" collapsed="false">
      <c r="A4" s="29"/>
    </row>
    <row r="5" s="30" customFormat="true" ht="18" hidden="false" customHeight="true" outlineLevel="0" collapsed="false">
      <c r="A5" s="29"/>
      <c r="B5" s="31" t="s">
        <v>30</v>
      </c>
      <c r="C5" s="31"/>
      <c r="D5" s="31"/>
      <c r="E5" s="31"/>
      <c r="F5" s="31"/>
      <c r="G5" s="31"/>
      <c r="H5" s="31"/>
      <c r="I5" s="31"/>
      <c r="K5" s="32" t="s">
        <v>31</v>
      </c>
      <c r="L5" s="28"/>
      <c r="M5" s="32" t="s">
        <v>32</v>
      </c>
    </row>
    <row r="6" customFormat="false" ht="12" hidden="false" customHeight="false" outlineLevel="0" collapsed="false">
      <c r="B6" s="28" t="s">
        <v>33</v>
      </c>
      <c r="C6" s="28" t="s">
        <v>34</v>
      </c>
      <c r="F6" s="33" t="s">
        <v>35</v>
      </c>
      <c r="G6" s="33"/>
      <c r="H6" s="33" t="s">
        <v>36</v>
      </c>
      <c r="I6" s="33"/>
    </row>
    <row r="7" customFormat="false" ht="12" hidden="false" customHeight="false" outlineLevel="0" collapsed="false">
      <c r="B7" s="32" t="s">
        <v>37</v>
      </c>
      <c r="C7" s="32" t="s">
        <v>38</v>
      </c>
      <c r="D7" s="32" t="s">
        <v>39</v>
      </c>
      <c r="F7" s="31" t="s">
        <v>40</v>
      </c>
      <c r="G7" s="31" t="s">
        <v>41</v>
      </c>
      <c r="H7" s="31" t="s">
        <v>40</v>
      </c>
      <c r="I7" s="31" t="s">
        <v>41</v>
      </c>
      <c r="K7" s="31"/>
    </row>
    <row r="8" customFormat="false" ht="12" hidden="false" customHeight="false" outlineLevel="0" collapsed="false">
      <c r="A8" s="28" t="n">
        <v>1996</v>
      </c>
      <c r="B8" s="34" t="n">
        <v>285.9239</v>
      </c>
      <c r="C8" s="34" t="n">
        <v>51.4549</v>
      </c>
      <c r="D8" s="34" t="n">
        <v>337.3787</v>
      </c>
      <c r="F8" s="35" t="n">
        <v>41.8078</v>
      </c>
      <c r="G8" s="35" t="n">
        <v>3.9008</v>
      </c>
      <c r="H8" s="35" t="n">
        <v>227.8848</v>
      </c>
      <c r="I8" s="35" t="n">
        <v>63.7732</v>
      </c>
      <c r="K8" s="35" t="n">
        <v>21.2842</v>
      </c>
      <c r="M8" s="34" t="n">
        <v>358.6629</v>
      </c>
      <c r="N8" s="34"/>
      <c r="O8" s="34"/>
    </row>
    <row r="9" customFormat="false" ht="12" hidden="false" customHeight="false" outlineLevel="0" collapsed="false">
      <c r="A9" s="28" t="n">
        <v>1997</v>
      </c>
      <c r="B9" s="34" t="n">
        <v>362.1714</v>
      </c>
      <c r="C9" s="34" t="n">
        <v>93.1452</v>
      </c>
      <c r="D9" s="34" t="n">
        <v>455.3165</v>
      </c>
      <c r="F9" s="35" t="n">
        <v>105.2616</v>
      </c>
      <c r="G9" s="35" t="n">
        <v>5.2485</v>
      </c>
      <c r="H9" s="35" t="n">
        <v>248.5358</v>
      </c>
      <c r="I9" s="35" t="n">
        <v>96.2734</v>
      </c>
      <c r="K9" s="35" t="n">
        <v>25.977</v>
      </c>
      <c r="M9" s="34" t="n">
        <v>481.2935</v>
      </c>
      <c r="N9" s="34"/>
      <c r="O9" s="34"/>
    </row>
    <row r="10" customFormat="false" ht="12" hidden="false" customHeight="false" outlineLevel="0" collapsed="false">
      <c r="A10" s="28" t="n">
        <v>1998</v>
      </c>
      <c r="B10" s="34" t="n">
        <v>472.4178</v>
      </c>
      <c r="C10" s="34" t="n">
        <v>116.0555</v>
      </c>
      <c r="D10" s="34" t="n">
        <v>588.473</v>
      </c>
      <c r="F10" s="35" t="n">
        <v>240.1609</v>
      </c>
      <c r="G10" s="35" t="n">
        <v>7.6955</v>
      </c>
      <c r="H10" s="35" t="n">
        <v>225.5177</v>
      </c>
      <c r="I10" s="35" t="n">
        <v>115.1271</v>
      </c>
      <c r="K10" s="35" t="n">
        <v>17.4087</v>
      </c>
      <c r="M10" s="34" t="n">
        <v>605.8817</v>
      </c>
      <c r="N10" s="34"/>
      <c r="O10" s="34"/>
    </row>
    <row r="11" customFormat="false" ht="12" hidden="false" customHeight="false" outlineLevel="0" collapsed="false">
      <c r="A11" s="28" t="n">
        <v>1999</v>
      </c>
      <c r="B11" s="34" t="n">
        <v>521.6716</v>
      </c>
      <c r="C11" s="34" t="n">
        <v>80.474</v>
      </c>
      <c r="D11" s="34" t="n">
        <v>602.1455</v>
      </c>
      <c r="F11" s="35" t="n">
        <v>210.3965</v>
      </c>
      <c r="G11" s="35" t="n">
        <v>5.0076</v>
      </c>
      <c r="H11" s="35" t="n">
        <v>243.6731</v>
      </c>
      <c r="I11" s="35" t="n">
        <v>143.0143</v>
      </c>
      <c r="K11" s="35" t="n">
        <v>26.3603</v>
      </c>
      <c r="M11" s="34" t="n">
        <v>628.5058</v>
      </c>
      <c r="N11" s="34"/>
      <c r="O11" s="34"/>
    </row>
    <row r="12" customFormat="false" ht="12" hidden="false" customHeight="false" outlineLevel="0" collapsed="false">
      <c r="A12" s="28" t="n">
        <v>2000</v>
      </c>
      <c r="B12" s="34" t="n">
        <v>542.8943</v>
      </c>
      <c r="C12" s="34" t="n">
        <v>32.1633</v>
      </c>
      <c r="D12" s="34" t="n">
        <v>575.0575</v>
      </c>
      <c r="F12" s="35" t="n">
        <v>197.4017</v>
      </c>
      <c r="G12" s="35" t="n">
        <v>16.0956</v>
      </c>
      <c r="H12" s="35" t="n">
        <v>167.4865</v>
      </c>
      <c r="I12" s="35" t="n">
        <v>194.0743</v>
      </c>
      <c r="K12" s="35" t="n">
        <v>49.5535</v>
      </c>
      <c r="M12" s="34" t="n">
        <v>624.611</v>
      </c>
      <c r="N12" s="34"/>
      <c r="O12" s="34"/>
    </row>
    <row r="13" customFormat="false" ht="12" hidden="false" customHeight="false" outlineLevel="0" collapsed="false">
      <c r="A13" s="28" t="n">
        <v>2001</v>
      </c>
      <c r="B13" s="34" t="n">
        <v>692.9075</v>
      </c>
      <c r="C13" s="34" t="n">
        <v>77.7049</v>
      </c>
      <c r="D13" s="34" t="n">
        <v>770.6122</v>
      </c>
      <c r="F13" s="35" t="n">
        <v>401.1682</v>
      </c>
      <c r="G13" s="35" t="n">
        <v>7.5319</v>
      </c>
      <c r="H13" s="35" t="n">
        <v>230.3465</v>
      </c>
      <c r="I13" s="35" t="n">
        <v>131.3929</v>
      </c>
      <c r="K13" s="35" t="n">
        <v>78.3157</v>
      </c>
      <c r="M13" s="34" t="n">
        <v>848.9279</v>
      </c>
      <c r="N13" s="34"/>
      <c r="O13" s="34"/>
    </row>
    <row r="14" customFormat="false" ht="12" hidden="false" customHeight="false" outlineLevel="0" collapsed="false">
      <c r="A14" s="28" t="n">
        <v>2002</v>
      </c>
      <c r="B14" s="34" t="n">
        <v>579.735</v>
      </c>
      <c r="C14" s="34" t="n">
        <v>57.0075</v>
      </c>
      <c r="D14" s="34" t="n">
        <v>636.7427</v>
      </c>
      <c r="F14" s="35" t="n">
        <v>283.3044</v>
      </c>
      <c r="G14" s="35" t="n">
        <v>2.7269</v>
      </c>
      <c r="H14" s="35" t="n">
        <v>187.6953</v>
      </c>
      <c r="I14" s="35" t="n">
        <v>162.7728</v>
      </c>
      <c r="K14" s="35" t="n">
        <v>30.5702</v>
      </c>
      <c r="M14" s="34" t="n">
        <v>667.3129</v>
      </c>
      <c r="N14" s="34"/>
      <c r="O14" s="34"/>
    </row>
    <row r="15" customFormat="false" ht="12" hidden="false" customHeight="false" outlineLevel="0" collapsed="false">
      <c r="A15" s="28" t="n">
        <v>2003</v>
      </c>
      <c r="B15" s="34" t="n">
        <v>646.031</v>
      </c>
      <c r="C15" s="34" t="n">
        <v>128.2474</v>
      </c>
      <c r="D15" s="34" t="n">
        <v>774.2788</v>
      </c>
      <c r="F15" s="35" t="n">
        <v>360.1598</v>
      </c>
      <c r="G15" s="35" t="n">
        <v>23.1107</v>
      </c>
      <c r="H15" s="35" t="n">
        <v>176.0584</v>
      </c>
      <c r="I15" s="35" t="n">
        <v>214.7756</v>
      </c>
      <c r="K15" s="35" t="n">
        <v>72.9642</v>
      </c>
      <c r="M15" s="34" t="n">
        <v>847.243</v>
      </c>
      <c r="N15" s="34"/>
      <c r="O15" s="34"/>
    </row>
    <row r="16" customFormat="false" ht="12" hidden="false" customHeight="false" outlineLevel="0" collapsed="false">
      <c r="A16" s="28" t="n">
        <v>2004</v>
      </c>
      <c r="B16" s="34" t="n">
        <v>641.0346</v>
      </c>
      <c r="C16" s="34" t="n">
        <v>134.7488</v>
      </c>
      <c r="D16" s="34" t="n">
        <v>775.7833</v>
      </c>
      <c r="F16" s="35" t="n">
        <v>237.3583</v>
      </c>
      <c r="G16" s="35" t="n">
        <v>32.0033</v>
      </c>
      <c r="H16" s="35" t="n">
        <v>204.9523</v>
      </c>
      <c r="I16" s="35" t="n">
        <v>301.1931</v>
      </c>
      <c r="K16" s="35" t="n">
        <v>32.4306</v>
      </c>
      <c r="M16" s="34" t="n">
        <v>808.2139</v>
      </c>
      <c r="N16" s="34"/>
      <c r="O16" s="34"/>
    </row>
    <row r="17" customFormat="false" ht="12" hidden="false" customHeight="false" outlineLevel="0" collapsed="false">
      <c r="A17" s="28" t="n">
        <v>2005</v>
      </c>
      <c r="B17" s="34" t="n">
        <v>653.9897</v>
      </c>
      <c r="C17" s="34" t="n">
        <v>96.0776</v>
      </c>
      <c r="D17" s="34" t="n">
        <v>750.0673</v>
      </c>
      <c r="F17" s="35" t="n">
        <v>232.4119</v>
      </c>
      <c r="G17" s="35" t="n">
        <v>59.0121</v>
      </c>
      <c r="H17" s="35" t="n">
        <v>151.931</v>
      </c>
      <c r="I17" s="35" t="n">
        <v>306.6625</v>
      </c>
      <c r="K17" s="35" t="n">
        <v>29.7423</v>
      </c>
      <c r="M17" s="34" t="n">
        <v>779.8096</v>
      </c>
      <c r="N17" s="34"/>
      <c r="O17" s="34"/>
    </row>
    <row r="18" customFormat="false" ht="12" hidden="false" customHeight="false" outlineLevel="0" collapsed="false">
      <c r="A18" s="28" t="n">
        <v>2006</v>
      </c>
      <c r="B18" s="34" t="n">
        <v>918.4636</v>
      </c>
      <c r="C18" s="34" t="n">
        <v>139.8912</v>
      </c>
      <c r="D18" s="34" t="n">
        <v>1058.3548</v>
      </c>
      <c r="F18" s="35" t="n">
        <v>348.8636</v>
      </c>
      <c r="G18" s="35" t="n">
        <v>87.8767</v>
      </c>
      <c r="H18" s="35" t="n">
        <v>191.7061</v>
      </c>
      <c r="I18" s="35" t="n">
        <v>429.8262</v>
      </c>
      <c r="K18" s="35" t="n">
        <v>63.2786</v>
      </c>
      <c r="M18" s="34" t="n">
        <v>1121.6334</v>
      </c>
      <c r="N18" s="34"/>
      <c r="O18" s="34"/>
    </row>
    <row r="19" customFormat="false" ht="12" hidden="false" customHeight="false" outlineLevel="0" collapsed="false">
      <c r="A19" s="28" t="n">
        <v>2007</v>
      </c>
      <c r="B19" s="34" t="n">
        <v>1005.784</v>
      </c>
      <c r="C19" s="34" t="n">
        <v>135.2326</v>
      </c>
      <c r="D19" s="34" t="n">
        <v>1141.0166</v>
      </c>
      <c r="F19" s="35" t="n">
        <v>423.8066</v>
      </c>
      <c r="G19" s="35" t="n">
        <v>99.2789</v>
      </c>
      <c r="H19" s="35" t="n">
        <v>258.439</v>
      </c>
      <c r="I19" s="35" t="n">
        <v>359.5187</v>
      </c>
      <c r="K19" s="35" t="n">
        <v>77.497</v>
      </c>
      <c r="M19" s="34" t="n">
        <v>1218.5136</v>
      </c>
      <c r="N19" s="34"/>
      <c r="O19" s="34"/>
    </row>
    <row r="20" customFormat="false" ht="12" hidden="false" customHeight="false" outlineLevel="0" collapsed="false">
      <c r="A20" s="28" t="n">
        <v>2008</v>
      </c>
      <c r="B20" s="34" t="n">
        <v>675.0304</v>
      </c>
      <c r="C20" s="34" t="n">
        <v>41.9423</v>
      </c>
      <c r="D20" s="34" t="n">
        <v>716.9727</v>
      </c>
      <c r="F20" s="35" t="n">
        <v>353.7567</v>
      </c>
      <c r="G20" s="35" t="n">
        <v>58.0055</v>
      </c>
      <c r="H20" s="36" t="n">
        <v>193.6408</v>
      </c>
      <c r="I20" s="35" t="n">
        <v>111.4203</v>
      </c>
      <c r="K20" s="36" t="n">
        <v>43.444</v>
      </c>
      <c r="M20" s="34" t="n">
        <v>760.4167</v>
      </c>
      <c r="N20" s="34"/>
      <c r="O20" s="34"/>
    </row>
    <row r="21" customFormat="false" ht="12" hidden="false" customHeight="false" outlineLevel="0" collapsed="false">
      <c r="A21" s="28" t="n">
        <v>2009</v>
      </c>
      <c r="B21" s="34" t="n">
        <v>799.4237</v>
      </c>
      <c r="C21" s="34" t="n">
        <v>145.9445</v>
      </c>
      <c r="D21" s="34" t="n">
        <v>945.3683</v>
      </c>
      <c r="F21" s="35" t="n">
        <v>617.0025</v>
      </c>
      <c r="G21" s="35" t="n">
        <v>5.5549</v>
      </c>
      <c r="H21" s="35" t="n">
        <v>274.3159</v>
      </c>
      <c r="I21" s="35" t="n">
        <v>48.4951</v>
      </c>
      <c r="K21" s="35" t="n">
        <v>33.504</v>
      </c>
      <c r="M21" s="34" t="n">
        <v>978.8723</v>
      </c>
      <c r="N21" s="34"/>
      <c r="O21" s="34"/>
    </row>
    <row r="22" customFormat="false" ht="12" hidden="false" customHeight="false" outlineLevel="0" collapsed="false">
      <c r="A22" s="28" t="n">
        <v>2010</v>
      </c>
      <c r="B22" s="34" t="n">
        <v>794.7743</v>
      </c>
      <c r="C22" s="34" t="n">
        <v>260.5868</v>
      </c>
      <c r="D22" s="34" t="n">
        <v>1055.3609</v>
      </c>
      <c r="F22" s="35" t="n">
        <v>574.8599</v>
      </c>
      <c r="G22" s="35" t="n">
        <v>10.1693</v>
      </c>
      <c r="H22" s="35" t="n">
        <v>409.1123</v>
      </c>
      <c r="I22" s="35" t="n">
        <v>61.2197</v>
      </c>
      <c r="K22" s="35" t="n">
        <v>29.1307</v>
      </c>
      <c r="M22" s="34" t="n">
        <v>1084.4916</v>
      </c>
      <c r="N22" s="34"/>
      <c r="O22" s="34"/>
    </row>
    <row r="23" customFormat="false" ht="12" hidden="false" customHeight="false" outlineLevel="0" collapsed="false">
      <c r="A23" s="28" t="n">
        <v>2011</v>
      </c>
      <c r="B23" s="34" t="n">
        <v>799.2258</v>
      </c>
      <c r="C23" s="34" t="n">
        <v>225.9021</v>
      </c>
      <c r="D23" s="34" t="n">
        <v>1025.1277</v>
      </c>
      <c r="F23" s="35" t="n">
        <v>585.367</v>
      </c>
      <c r="G23" s="35" t="n">
        <v>8.245</v>
      </c>
      <c r="H23" s="35" t="n">
        <v>314.1716</v>
      </c>
      <c r="I23" s="35" t="n">
        <v>117.344</v>
      </c>
      <c r="K23" s="35" t="n">
        <v>20.7749</v>
      </c>
      <c r="M23" s="34" t="n">
        <v>1045.9026</v>
      </c>
      <c r="N23" s="34"/>
      <c r="O23" s="34"/>
    </row>
    <row r="24" customFormat="false" ht="12" hidden="false" customHeight="false" outlineLevel="0" collapsed="false">
      <c r="A24" s="28" t="n">
        <v>2012</v>
      </c>
      <c r="B24" s="34" t="n">
        <v>1039.9282</v>
      </c>
      <c r="C24" s="34" t="n">
        <v>331.3023</v>
      </c>
      <c r="D24" s="34" t="n">
        <v>1371.2305</v>
      </c>
      <c r="F24" s="35" t="n">
        <v>885.9979</v>
      </c>
      <c r="G24" s="35" t="n">
        <v>13.5184</v>
      </c>
      <c r="H24" s="35" t="n">
        <v>418.5895</v>
      </c>
      <c r="I24" s="35" t="n">
        <v>53.1134</v>
      </c>
      <c r="K24" s="35" t="n">
        <v>19.8402</v>
      </c>
      <c r="M24" s="34" t="n">
        <v>1391.0707</v>
      </c>
      <c r="N24" s="34"/>
      <c r="O24" s="34"/>
    </row>
    <row r="25" customFormat="false" ht="12" hidden="false" customHeight="false" outlineLevel="0" collapsed="false">
      <c r="A25" s="28" t="n">
        <v>2013</v>
      </c>
      <c r="B25" s="34" t="n">
        <v>1047.7112</v>
      </c>
      <c r="C25" s="34" t="n">
        <v>332.224</v>
      </c>
      <c r="D25" s="34" t="n">
        <v>1379.935</v>
      </c>
      <c r="E25" s="34"/>
      <c r="F25" s="34" t="n">
        <v>801.4909</v>
      </c>
      <c r="G25" s="34" t="n">
        <v>24.2592</v>
      </c>
      <c r="H25" s="34" t="n">
        <v>420.6599</v>
      </c>
      <c r="I25" s="34" t="n">
        <v>133.525</v>
      </c>
      <c r="J25" s="34"/>
      <c r="K25" s="34" t="n">
        <v>36.6092</v>
      </c>
      <c r="L25" s="34"/>
      <c r="M25" s="34" t="n">
        <v>1416.5442</v>
      </c>
      <c r="N25" s="34"/>
      <c r="O25" s="34"/>
    </row>
    <row r="26" customFormat="false" ht="12" hidden="false" customHeight="false" outlineLevel="0" collapsed="false">
      <c r="A26" s="28" t="n">
        <v>2014</v>
      </c>
      <c r="B26" s="34" t="n">
        <v>1124.283</v>
      </c>
      <c r="C26" s="34" t="n">
        <v>314.0923</v>
      </c>
      <c r="D26" s="34" t="n">
        <v>1438.3751</v>
      </c>
      <c r="E26" s="34"/>
      <c r="F26" s="34" t="n">
        <v>863.7699</v>
      </c>
      <c r="G26" s="34" t="n">
        <v>21.5126</v>
      </c>
      <c r="H26" s="34" t="n">
        <v>425.9044</v>
      </c>
      <c r="I26" s="34" t="n">
        <v>127.1845</v>
      </c>
      <c r="J26" s="34"/>
      <c r="K26" s="34" t="n">
        <v>37.1965</v>
      </c>
      <c r="L26" s="34"/>
      <c r="M26" s="34" t="n">
        <v>1475.5716</v>
      </c>
      <c r="N26" s="34"/>
      <c r="O26" s="34"/>
    </row>
    <row r="27" customFormat="false" ht="12" hidden="false" customHeight="false" outlineLevel="0" collapsed="false">
      <c r="A27" s="28" t="n">
        <v>2015</v>
      </c>
      <c r="B27" s="34" t="n">
        <v>1232.9351</v>
      </c>
      <c r="C27" s="34" t="n">
        <v>261.8577</v>
      </c>
      <c r="D27" s="34" t="n">
        <v>1494.7929</v>
      </c>
      <c r="E27" s="34"/>
      <c r="F27" s="34" t="n">
        <v>997.1504</v>
      </c>
      <c r="G27" s="34" t="n">
        <v>30.73</v>
      </c>
      <c r="H27" s="34" t="n">
        <v>383.9423</v>
      </c>
      <c r="I27" s="34" t="n">
        <v>82.97</v>
      </c>
      <c r="J27" s="34"/>
      <c r="K27" s="34" t="n">
        <v>20.6779</v>
      </c>
      <c r="L27" s="34"/>
      <c r="M27" s="34" t="n">
        <v>1515.4708</v>
      </c>
      <c r="N27" s="34"/>
      <c r="O27" s="34"/>
    </row>
    <row r="28" customFormat="false" ht="12" hidden="false" customHeight="false" outlineLevel="0" collapsed="false">
      <c r="A28" s="28" t="n">
        <v>2016</v>
      </c>
      <c r="B28" s="34" t="n">
        <v>1290.2889</v>
      </c>
      <c r="C28" s="34" t="n">
        <v>237.277</v>
      </c>
      <c r="D28" s="34" t="n">
        <v>1527.5656</v>
      </c>
      <c r="E28" s="34"/>
      <c r="F28" s="34" t="n">
        <v>1020.6075</v>
      </c>
      <c r="G28" s="34" t="n">
        <v>32.6846</v>
      </c>
      <c r="H28" s="34" t="n">
        <v>389.929</v>
      </c>
      <c r="I28" s="34" t="n">
        <v>84.3369</v>
      </c>
      <c r="J28" s="34"/>
      <c r="K28" s="34" t="n">
        <v>22.4252</v>
      </c>
      <c r="L28" s="34"/>
      <c r="M28" s="34" t="n">
        <v>1549.9908</v>
      </c>
      <c r="O28" s="34"/>
    </row>
    <row r="29" customFormat="false" ht="12" hidden="false" customHeight="false" outlineLevel="0" collapsed="false">
      <c r="A29" s="28" t="n">
        <v>2017</v>
      </c>
      <c r="B29" s="34" t="n">
        <v>1368.227</v>
      </c>
      <c r="C29" s="34" t="n">
        <v>284.1975</v>
      </c>
      <c r="D29" s="34" t="n">
        <v>1652.4243</v>
      </c>
      <c r="E29" s="34"/>
      <c r="F29" s="34" t="n">
        <v>989.6642</v>
      </c>
      <c r="G29" s="34" t="n">
        <v>147.5639</v>
      </c>
      <c r="H29" s="34" t="n">
        <v>391.0152</v>
      </c>
      <c r="I29" s="34" t="n">
        <v>124.1716</v>
      </c>
      <c r="J29" s="34"/>
      <c r="K29" s="34" t="n">
        <v>27.1951</v>
      </c>
      <c r="L29" s="34"/>
      <c r="M29" s="34" t="n">
        <v>1679.6194</v>
      </c>
      <c r="O29" s="34"/>
    </row>
    <row r="30" customFormat="false" ht="12" hidden="false" customHeight="false" outlineLevel="0" collapsed="false">
      <c r="A30" s="28" t="n">
        <v>2018</v>
      </c>
      <c r="B30" s="34" t="n">
        <f aca="false">SUM(B33:B44)</f>
        <v>1161.2221</v>
      </c>
      <c r="C30" s="34" t="n">
        <f aca="false">SUM(C33:C44)</f>
        <v>169.3988</v>
      </c>
      <c r="D30" s="34" t="n">
        <f aca="false">SUM(D33:D44)</f>
        <v>1330.5769</v>
      </c>
      <c r="E30" s="34"/>
      <c r="F30" s="34" t="n">
        <f aca="false">SUM(F33:F44)</f>
        <v>816.8044</v>
      </c>
      <c r="G30" s="34" t="n">
        <f aca="false">SUM(G33:G44)</f>
        <v>143.7274</v>
      </c>
      <c r="H30" s="34" t="n">
        <f aca="false">SUM(H33:H44)</f>
        <v>261.2631</v>
      </c>
      <c r="I30" s="34" t="n">
        <f aca="false">SUM(I33:I44)</f>
        <v>108.7817</v>
      </c>
      <c r="J30" s="34"/>
      <c r="K30" s="34" t="n">
        <f aca="false">SUM(K33:K44)</f>
        <v>38.5549</v>
      </c>
      <c r="L30" s="34"/>
      <c r="M30" s="34" t="n">
        <f aca="false">SUM(M33:M44)</f>
        <v>1369.1318</v>
      </c>
      <c r="O30" s="34"/>
    </row>
    <row r="31" customFormat="false" ht="12" hidden="false" customHeight="false" outlineLevel="0" collapsed="false">
      <c r="B31" s="34"/>
      <c r="C31" s="34"/>
      <c r="D31" s="37"/>
      <c r="E31" s="34"/>
      <c r="F31" s="38"/>
      <c r="G31" s="38"/>
      <c r="M31" s="34"/>
      <c r="O31" s="34"/>
    </row>
    <row r="32" customFormat="false" ht="12" hidden="false" customHeight="false" outlineLevel="0" collapsed="false">
      <c r="A32" s="39" t="n">
        <v>2018</v>
      </c>
      <c r="B32" s="34"/>
      <c r="F32" s="30"/>
      <c r="G32" s="30"/>
      <c r="H32" s="30"/>
      <c r="I32" s="30"/>
      <c r="K32" s="30"/>
      <c r="M32" s="34"/>
      <c r="N32" s="34"/>
      <c r="O32" s="34"/>
    </row>
    <row r="33" customFormat="false" ht="12" hidden="false" customHeight="false" outlineLevel="0" collapsed="false">
      <c r="A33" s="28" t="s">
        <v>42</v>
      </c>
      <c r="B33" s="40" t="n">
        <v>121.2097</v>
      </c>
      <c r="C33" s="40" t="n">
        <v>24.3085</v>
      </c>
      <c r="D33" s="41" t="n">
        <v>145.4972</v>
      </c>
      <c r="F33" s="42" t="n">
        <v>71.0336</v>
      </c>
      <c r="G33" s="42" t="n">
        <v>25.0712</v>
      </c>
      <c r="H33" s="43" t="n">
        <v>34.7775</v>
      </c>
      <c r="I33" s="43" t="n">
        <v>14.6149</v>
      </c>
      <c r="K33" s="43" t="n">
        <v>3.725</v>
      </c>
      <c r="M33" s="34" t="n">
        <f aca="false">K33+D33</f>
        <v>149.2222</v>
      </c>
      <c r="N33" s="44"/>
      <c r="O33" s="34"/>
    </row>
    <row r="34" customFormat="false" ht="12" hidden="false" customHeight="false" outlineLevel="0" collapsed="false">
      <c r="A34" s="28" t="s">
        <v>43</v>
      </c>
      <c r="B34" s="40" t="n">
        <v>92.5836</v>
      </c>
      <c r="C34" s="40" t="n">
        <v>10.8204</v>
      </c>
      <c r="D34" s="41" t="n">
        <v>103.3812</v>
      </c>
      <c r="F34" s="42" t="n">
        <v>77.2077</v>
      </c>
      <c r="G34" s="42" t="n">
        <v>8.9493</v>
      </c>
      <c r="H34" s="43" t="n">
        <v>10.4242</v>
      </c>
      <c r="I34" s="43" t="n">
        <v>6.8</v>
      </c>
      <c r="K34" s="43" t="n">
        <v>1.125</v>
      </c>
      <c r="M34" s="34" t="n">
        <f aca="false">K34+D34</f>
        <v>104.5062</v>
      </c>
      <c r="N34" s="44"/>
      <c r="O34" s="34"/>
    </row>
    <row r="35" customFormat="false" ht="12" hidden="false" customHeight="false" outlineLevel="0" collapsed="false">
      <c r="A35" s="28" t="s">
        <v>44</v>
      </c>
      <c r="B35" s="34" t="n">
        <v>115.3478</v>
      </c>
      <c r="C35" s="34" t="n">
        <v>25.6496</v>
      </c>
      <c r="D35" s="41" t="n">
        <v>140.9974</v>
      </c>
      <c r="F35" s="42" t="n">
        <v>109.4105</v>
      </c>
      <c r="G35" s="42" t="n">
        <v>7.78</v>
      </c>
      <c r="H35" s="43" t="n">
        <v>16.8427</v>
      </c>
      <c r="I35" s="43" t="n">
        <v>6.9642</v>
      </c>
      <c r="K35" s="43" t="n">
        <v>4.145</v>
      </c>
      <c r="M35" s="34" t="n">
        <f aca="false">K35+D35</f>
        <v>145.1424</v>
      </c>
      <c r="N35" s="44"/>
      <c r="O35" s="34"/>
    </row>
    <row r="36" customFormat="false" ht="12" hidden="false" customHeight="false" outlineLevel="0" collapsed="false">
      <c r="A36" s="28" t="s">
        <v>45</v>
      </c>
      <c r="B36" s="41" t="n">
        <v>110.5259</v>
      </c>
      <c r="C36" s="41" t="n">
        <v>19.7458</v>
      </c>
      <c r="D36" s="41" t="n">
        <v>130.2717</v>
      </c>
      <c r="F36" s="42" t="n">
        <v>65.4069</v>
      </c>
      <c r="G36" s="42" t="n">
        <v>14.3</v>
      </c>
      <c r="H36" s="41" t="n">
        <v>37.3797</v>
      </c>
      <c r="I36" s="41" t="n">
        <v>13.185</v>
      </c>
      <c r="K36" s="41" t="n">
        <v>3.19</v>
      </c>
      <c r="M36" s="34" t="n">
        <f aca="false">K36+D36</f>
        <v>133.4617</v>
      </c>
      <c r="N36" s="44"/>
      <c r="O36" s="34"/>
    </row>
    <row r="37" customFormat="false" ht="12" hidden="false" customHeight="false" outlineLevel="0" collapsed="false">
      <c r="A37" s="28" t="s">
        <v>46</v>
      </c>
      <c r="B37" s="41" t="n">
        <v>127.1234</v>
      </c>
      <c r="C37" s="41" t="n">
        <v>15.0296</v>
      </c>
      <c r="D37" s="41" t="n">
        <v>142.1529</v>
      </c>
      <c r="F37" s="42" t="n">
        <v>80.9451</v>
      </c>
      <c r="G37" s="42" t="n">
        <v>23.7388</v>
      </c>
      <c r="H37" s="41" t="n">
        <v>20.269</v>
      </c>
      <c r="I37" s="41" t="n">
        <v>17.2</v>
      </c>
      <c r="K37" s="41" t="n">
        <v>7.2636</v>
      </c>
      <c r="M37" s="34" t="n">
        <f aca="false">K37+D37</f>
        <v>149.4165</v>
      </c>
      <c r="N37" s="44"/>
      <c r="O37" s="34"/>
    </row>
    <row r="38" customFormat="false" ht="12" hidden="false" customHeight="false" outlineLevel="0" collapsed="false">
      <c r="A38" s="28" t="s">
        <v>47</v>
      </c>
      <c r="B38" s="41" t="n">
        <v>110.9273</v>
      </c>
      <c r="C38" s="41" t="n">
        <v>15.0368</v>
      </c>
      <c r="D38" s="41" t="n">
        <v>125.9641</v>
      </c>
      <c r="F38" s="42" t="n">
        <v>86.9849</v>
      </c>
      <c r="G38" s="42" t="n">
        <v>14.8404</v>
      </c>
      <c r="H38" s="41" t="n">
        <v>13.9489</v>
      </c>
      <c r="I38" s="41" t="n">
        <v>10.1899</v>
      </c>
      <c r="K38" s="41" t="n">
        <v>5.1854</v>
      </c>
      <c r="M38" s="34" t="n">
        <f aca="false">K38+D38</f>
        <v>131.1495</v>
      </c>
      <c r="N38" s="44"/>
      <c r="O38" s="34"/>
    </row>
    <row r="39" customFormat="false" ht="12" hidden="false" customHeight="false" outlineLevel="0" collapsed="false">
      <c r="A39" s="28" t="s">
        <v>48</v>
      </c>
      <c r="B39" s="41" t="n">
        <v>56.2399</v>
      </c>
      <c r="C39" s="41" t="n">
        <v>8.5012</v>
      </c>
      <c r="D39" s="41" t="n">
        <v>64.741</v>
      </c>
      <c r="F39" s="42" t="n">
        <v>23.4773</v>
      </c>
      <c r="G39" s="42" t="n">
        <v>11.05</v>
      </c>
      <c r="H39" s="41" t="n">
        <v>21.9257</v>
      </c>
      <c r="I39" s="41" t="n">
        <v>8.288</v>
      </c>
      <c r="K39" s="41" t="n">
        <v>2.515</v>
      </c>
      <c r="M39" s="34" t="n">
        <f aca="false">K39+D39</f>
        <v>67.256</v>
      </c>
      <c r="N39" s="44"/>
      <c r="O39" s="34"/>
    </row>
    <row r="40" customFormat="false" ht="12" hidden="false" customHeight="false" outlineLevel="0" collapsed="false">
      <c r="A40" s="28" t="s">
        <v>49</v>
      </c>
      <c r="B40" s="34" t="n">
        <v>84.1759</v>
      </c>
      <c r="C40" s="34" t="n">
        <v>15.229</v>
      </c>
      <c r="D40" s="37" t="n">
        <v>99.4049</v>
      </c>
      <c r="E40" s="34"/>
      <c r="F40" s="42" t="n">
        <v>57.0066</v>
      </c>
      <c r="G40" s="42" t="n">
        <v>7.0734</v>
      </c>
      <c r="H40" s="43" t="n">
        <v>23.5352</v>
      </c>
      <c r="I40" s="43" t="n">
        <v>11.7897</v>
      </c>
      <c r="K40" s="34" t="n">
        <v>2.91</v>
      </c>
      <c r="M40" s="34" t="n">
        <f aca="false">K40+D40</f>
        <v>102.3149</v>
      </c>
      <c r="N40" s="44"/>
      <c r="O40" s="34"/>
    </row>
    <row r="41" customFormat="false" ht="12" hidden="false" customHeight="false" outlineLevel="0" collapsed="false">
      <c r="A41" s="28" t="s">
        <v>50</v>
      </c>
      <c r="B41" s="41" t="n">
        <v>138.1735</v>
      </c>
      <c r="C41" s="41" t="n">
        <v>20.9075</v>
      </c>
      <c r="D41" s="41" t="n">
        <v>159.081</v>
      </c>
      <c r="F41" s="42" t="n">
        <v>107.159</v>
      </c>
      <c r="G41" s="42" t="n">
        <v>13.6</v>
      </c>
      <c r="H41" s="41" t="n">
        <v>28.522</v>
      </c>
      <c r="I41" s="41" t="n">
        <v>9.8</v>
      </c>
      <c r="K41" s="41" t="n">
        <v>3.665</v>
      </c>
      <c r="M41" s="34" t="n">
        <f aca="false">K41+D41</f>
        <v>162.746</v>
      </c>
      <c r="N41" s="44"/>
      <c r="O41" s="34"/>
    </row>
    <row r="42" customFormat="false" ht="12" hidden="false" customHeight="false" outlineLevel="0" collapsed="false">
      <c r="A42" s="28" t="s">
        <v>51</v>
      </c>
      <c r="B42" s="41" t="n">
        <v>100.6493</v>
      </c>
      <c r="C42" s="41" t="n">
        <v>9.9524</v>
      </c>
      <c r="D42" s="41" t="n">
        <v>110.6017</v>
      </c>
      <c r="F42" s="42" t="n">
        <v>71.0135</v>
      </c>
      <c r="G42" s="42" t="n">
        <v>3.525</v>
      </c>
      <c r="H42" s="41" t="n">
        <v>30.2131</v>
      </c>
      <c r="I42" s="41" t="n">
        <v>5.85</v>
      </c>
      <c r="K42" s="41" t="n">
        <v>1.4</v>
      </c>
      <c r="M42" s="34" t="n">
        <f aca="false">K42+D42</f>
        <v>112.0017</v>
      </c>
      <c r="N42" s="44"/>
      <c r="O42" s="34"/>
    </row>
    <row r="43" customFormat="false" ht="12" hidden="false" customHeight="false" outlineLevel="0" collapsed="false">
      <c r="A43" s="28" t="s">
        <v>52</v>
      </c>
      <c r="B43" s="41" t="n">
        <v>95.208</v>
      </c>
      <c r="C43" s="41" t="n">
        <v>3.624</v>
      </c>
      <c r="D43" s="41" t="n">
        <v>98.832</v>
      </c>
      <c r="F43" s="42" t="n">
        <v>61.3288</v>
      </c>
      <c r="G43" s="42" t="n">
        <v>13.7993</v>
      </c>
      <c r="H43" s="41" t="n">
        <v>20.0039</v>
      </c>
      <c r="I43" s="41" t="n">
        <v>3.7</v>
      </c>
      <c r="K43" s="41" t="n">
        <v>3.2309</v>
      </c>
      <c r="M43" s="34" t="n">
        <f aca="false">K43+D43</f>
        <v>102.0629</v>
      </c>
      <c r="N43" s="44"/>
      <c r="O43" s="34"/>
    </row>
    <row r="44" customFormat="false" ht="12" hidden="false" customHeight="false" outlineLevel="0" collapsed="false">
      <c r="A44" s="28" t="s">
        <v>53</v>
      </c>
      <c r="B44" s="41" t="n">
        <v>9.0578</v>
      </c>
      <c r="C44" s="41" t="n">
        <v>0.594</v>
      </c>
      <c r="D44" s="41" t="n">
        <v>9.6518</v>
      </c>
      <c r="F44" s="42" t="n">
        <v>5.8305</v>
      </c>
      <c r="G44" s="42" t="n">
        <v>0</v>
      </c>
      <c r="H44" s="41" t="n">
        <v>3.4212</v>
      </c>
      <c r="I44" s="41" t="n">
        <v>0.4</v>
      </c>
      <c r="K44" s="41" t="n">
        <v>0.2</v>
      </c>
      <c r="M44" s="34" t="n">
        <f aca="false">K44+D44</f>
        <v>9.8518</v>
      </c>
      <c r="N44" s="44"/>
      <c r="O44" s="34"/>
    </row>
    <row r="45" customFormat="false" ht="12" hidden="false" customHeight="false" outlineLevel="0" collapsed="false">
      <c r="F45" s="30"/>
      <c r="G45" s="30"/>
      <c r="H45" s="30"/>
      <c r="I45" s="30"/>
      <c r="K45" s="30"/>
      <c r="M45" s="34"/>
      <c r="N45" s="44"/>
      <c r="O45" s="34"/>
    </row>
    <row r="46" customFormat="false" ht="12" hidden="false" customHeight="false" outlineLevel="0" collapsed="false">
      <c r="A46" s="39" t="n">
        <v>2019</v>
      </c>
      <c r="F46" s="30"/>
      <c r="G46" s="30"/>
      <c r="H46" s="30"/>
      <c r="I46" s="30"/>
      <c r="K46" s="30"/>
      <c r="M46" s="34"/>
      <c r="N46" s="44"/>
      <c r="O46" s="34"/>
    </row>
    <row r="47" customFormat="false" ht="12" hidden="false" customHeight="false" outlineLevel="0" collapsed="false">
      <c r="A47" s="28" t="s">
        <v>42</v>
      </c>
      <c r="B47" s="41" t="n">
        <v>106.7333</v>
      </c>
      <c r="C47" s="40" t="n">
        <v>20.3733</v>
      </c>
      <c r="D47" s="41" t="n">
        <v>127.1066</v>
      </c>
      <c r="F47" s="42" t="n">
        <v>91.0306</v>
      </c>
      <c r="G47" s="42" t="n">
        <v>6.7</v>
      </c>
      <c r="H47" s="43" t="n">
        <v>25.636</v>
      </c>
      <c r="I47" s="43" t="n">
        <v>3.74</v>
      </c>
      <c r="K47" s="43" t="n">
        <v>0</v>
      </c>
      <c r="M47" s="34" t="n">
        <f aca="false">K47+D47</f>
        <v>127.1066</v>
      </c>
      <c r="N47" s="44"/>
      <c r="O47" s="34"/>
    </row>
    <row r="48" customFormat="false" ht="12" hidden="false" customHeight="false" outlineLevel="0" collapsed="false">
      <c r="A48" s="28" t="s">
        <v>43</v>
      </c>
      <c r="B48" s="40" t="n">
        <v>101.1487</v>
      </c>
      <c r="C48" s="40" t="n">
        <v>21.9128</v>
      </c>
      <c r="D48" s="41" t="n">
        <v>123.0615</v>
      </c>
      <c r="F48" s="42" t="n">
        <v>87.0943</v>
      </c>
      <c r="G48" s="42" t="n">
        <v>4.8545</v>
      </c>
      <c r="H48" s="43" t="n">
        <v>27.2946</v>
      </c>
      <c r="I48" s="43" t="n">
        <v>3.8181</v>
      </c>
      <c r="K48" s="43" t="n">
        <v>0.2</v>
      </c>
      <c r="M48" s="34" t="n">
        <f aca="false">K48+D48</f>
        <v>123.2615</v>
      </c>
      <c r="N48" s="44"/>
      <c r="O48" s="34"/>
    </row>
    <row r="49" customFormat="false" ht="12" hidden="false" customHeight="false" outlineLevel="0" collapsed="false">
      <c r="A49" s="28" t="s">
        <v>44</v>
      </c>
      <c r="B49" s="34" t="n">
        <v>113.1272</v>
      </c>
      <c r="C49" s="34" t="n">
        <v>25.4336</v>
      </c>
      <c r="D49" s="41" t="n">
        <v>138.5608</v>
      </c>
      <c r="F49" s="42" t="n">
        <v>93.3635</v>
      </c>
      <c r="G49" s="42" t="n">
        <v>15.0877</v>
      </c>
      <c r="H49" s="43" t="n">
        <v>27.3095</v>
      </c>
      <c r="I49" s="43" t="n">
        <v>2.8</v>
      </c>
      <c r="K49" s="43" t="n">
        <v>0</v>
      </c>
      <c r="M49" s="34" t="n">
        <f aca="false">K49+D49</f>
        <v>138.5608</v>
      </c>
      <c r="N49" s="44"/>
      <c r="O49" s="34"/>
    </row>
    <row r="50" customFormat="false" ht="12" hidden="false" customHeight="false" outlineLevel="0" collapsed="false">
      <c r="A50" s="28" t="s">
        <v>45</v>
      </c>
      <c r="B50" s="41" t="n">
        <v>88.5758</v>
      </c>
      <c r="C50" s="41" t="n">
        <v>16.0172</v>
      </c>
      <c r="D50" s="41" t="n">
        <v>104.5929</v>
      </c>
      <c r="F50" s="42" t="n">
        <v>52.2716</v>
      </c>
      <c r="G50" s="42" t="n">
        <v>12.25</v>
      </c>
      <c r="H50" s="41" t="n">
        <v>37.1453</v>
      </c>
      <c r="I50" s="41" t="n">
        <v>2.926</v>
      </c>
      <c r="K50" s="41" t="n">
        <v>0</v>
      </c>
      <c r="M50" s="34" t="n">
        <f aca="false">K50+D50</f>
        <v>104.5929</v>
      </c>
      <c r="O50" s="34"/>
    </row>
    <row r="51" customFormat="false" ht="12" hidden="false" customHeight="false" outlineLevel="0" collapsed="false">
      <c r="A51" s="28" t="s">
        <v>46</v>
      </c>
      <c r="B51" s="41" t="n">
        <v>105.9817</v>
      </c>
      <c r="C51" s="41" t="n">
        <v>24.4515</v>
      </c>
      <c r="D51" s="41" t="n">
        <v>130.4332</v>
      </c>
      <c r="F51" s="42" t="n">
        <v>99.5352</v>
      </c>
      <c r="G51" s="42" t="n">
        <v>12.635</v>
      </c>
      <c r="H51" s="41" t="n">
        <v>13.138</v>
      </c>
      <c r="I51" s="41" t="n">
        <v>5.125</v>
      </c>
      <c r="K51" s="41" t="n">
        <v>0.28</v>
      </c>
      <c r="M51" s="34" t="n">
        <f aca="false">K51+D51</f>
        <v>130.7132</v>
      </c>
      <c r="O51" s="34"/>
    </row>
    <row r="52" customFormat="false" ht="12" hidden="false" customHeight="false" outlineLevel="0" collapsed="false">
      <c r="A52" s="28" t="s">
        <v>47</v>
      </c>
      <c r="B52" s="41" t="n">
        <v>81.742</v>
      </c>
      <c r="C52" s="41" t="n">
        <v>29.9227</v>
      </c>
      <c r="D52" s="41" t="n">
        <v>111.6648</v>
      </c>
      <c r="F52" s="42" t="n">
        <v>78.4764</v>
      </c>
      <c r="G52" s="42" t="n">
        <v>4.235</v>
      </c>
      <c r="H52" s="41" t="n">
        <v>25.1295</v>
      </c>
      <c r="I52" s="41" t="n">
        <v>3.8238</v>
      </c>
      <c r="K52" s="41" t="n">
        <v>0</v>
      </c>
      <c r="M52" s="34" t="n">
        <f aca="false">K52+D52</f>
        <v>111.6648</v>
      </c>
      <c r="O52" s="34"/>
    </row>
    <row r="53" customFormat="false" ht="12" hidden="false" customHeight="false" outlineLevel="0" collapsed="false">
      <c r="A53" s="28" t="s">
        <v>48</v>
      </c>
      <c r="B53" s="41" t="n">
        <v>94.7697</v>
      </c>
      <c r="C53" s="41" t="n">
        <v>22.7277</v>
      </c>
      <c r="D53" s="41" t="n">
        <v>117.4974</v>
      </c>
      <c r="F53" s="42" t="n">
        <v>75.6621</v>
      </c>
      <c r="G53" s="42" t="n">
        <v>12.8226</v>
      </c>
      <c r="H53" s="41" t="n">
        <v>27.6127</v>
      </c>
      <c r="I53" s="41" t="n">
        <v>1.4</v>
      </c>
      <c r="K53" s="41" t="n">
        <v>0.25</v>
      </c>
      <c r="M53" s="34" t="n">
        <f aca="false">K53+D53</f>
        <v>117.7474</v>
      </c>
      <c r="O53" s="34"/>
    </row>
    <row r="54" customFormat="false" ht="12" hidden="false" customHeight="false" outlineLevel="0" collapsed="false">
      <c r="A54" s="28" t="s">
        <v>49</v>
      </c>
      <c r="B54" s="34" t="n">
        <v>78.6713</v>
      </c>
      <c r="C54" s="34" t="n">
        <v>12.25</v>
      </c>
      <c r="D54" s="37" t="n">
        <v>90.9213</v>
      </c>
      <c r="E54" s="34"/>
      <c r="F54" s="42" t="n">
        <v>75.5918</v>
      </c>
      <c r="G54" s="42" t="n">
        <v>2.5</v>
      </c>
      <c r="H54" s="43" t="n">
        <v>9.6695</v>
      </c>
      <c r="I54" s="43" t="n">
        <v>3.16</v>
      </c>
      <c r="K54" s="34" t="n">
        <v>0</v>
      </c>
      <c r="M54" s="34" t="n">
        <f aca="false">K54+D54</f>
        <v>90.9213</v>
      </c>
      <c r="O54" s="34"/>
    </row>
    <row r="55" customFormat="false" ht="12" hidden="false" customHeight="false" outlineLevel="0" collapsed="false">
      <c r="A55" s="28" t="s">
        <v>50</v>
      </c>
      <c r="B55" s="41" t="n">
        <v>162.9705</v>
      </c>
      <c r="C55" s="41" t="n">
        <v>33.6138</v>
      </c>
      <c r="D55" s="41" t="n">
        <v>196.5844</v>
      </c>
      <c r="F55" s="42" t="n">
        <v>135.6243</v>
      </c>
      <c r="G55" s="42" t="n">
        <v>9.25</v>
      </c>
      <c r="H55" s="41" t="n">
        <v>41.2601</v>
      </c>
      <c r="I55" s="41" t="n">
        <v>10.45</v>
      </c>
      <c r="K55" s="41" t="n">
        <v>0</v>
      </c>
      <c r="M55" s="34" t="n">
        <f aca="false">K55+D55</f>
        <v>196.5844</v>
      </c>
      <c r="O55" s="34"/>
    </row>
    <row r="56" customFormat="false" ht="12" hidden="false" customHeight="false" outlineLevel="0" collapsed="false">
      <c r="A56" s="28" t="s">
        <v>51</v>
      </c>
      <c r="B56" s="41"/>
      <c r="C56" s="41"/>
      <c r="D56" s="41"/>
      <c r="F56" s="42"/>
      <c r="G56" s="42"/>
      <c r="H56" s="41"/>
      <c r="I56" s="41"/>
      <c r="K56" s="41"/>
      <c r="M56" s="34"/>
      <c r="O56" s="34"/>
    </row>
    <row r="57" customFormat="false" ht="12" hidden="false" customHeight="false" outlineLevel="0" collapsed="false">
      <c r="A57" s="28" t="s">
        <v>52</v>
      </c>
      <c r="B57" s="41"/>
      <c r="C57" s="41"/>
      <c r="D57" s="41"/>
      <c r="F57" s="42"/>
      <c r="G57" s="42"/>
      <c r="H57" s="41"/>
      <c r="I57" s="41"/>
      <c r="K57" s="41"/>
      <c r="M57" s="34"/>
      <c r="O57" s="34"/>
    </row>
    <row r="58" customFormat="false" ht="12" hidden="false" customHeight="false" outlineLevel="0" collapsed="false">
      <c r="A58" s="28" t="s">
        <v>53</v>
      </c>
      <c r="B58" s="41"/>
      <c r="C58" s="41"/>
      <c r="D58" s="41"/>
      <c r="F58" s="42"/>
      <c r="G58" s="42"/>
      <c r="H58" s="41"/>
      <c r="I58" s="41"/>
      <c r="K58" s="41"/>
      <c r="M58" s="34"/>
      <c r="O58" s="34"/>
    </row>
    <row r="59" customFormat="false" ht="12" hidden="false" customHeight="false" outlineLevel="0" collapsed="false">
      <c r="B59" s="41"/>
      <c r="C59" s="41"/>
      <c r="D59" s="41"/>
      <c r="F59" s="38"/>
      <c r="G59" s="38"/>
    </row>
    <row r="60" customFormat="false" ht="12" hidden="false" customHeight="false" outlineLevel="0" collapsed="false">
      <c r="F60" s="38"/>
      <c r="G60" s="38"/>
    </row>
    <row r="61" customFormat="false" ht="12" hidden="false" customHeight="false" outlineLevel="0" collapsed="false">
      <c r="A61" s="45" t="s">
        <v>54</v>
      </c>
      <c r="B61" s="34" t="n">
        <f aca="false">SUM(B33:B41)</f>
        <v>956.307</v>
      </c>
      <c r="C61" s="34" t="n">
        <f aca="false">SUM(C33:C41)</f>
        <v>155.2284</v>
      </c>
      <c r="D61" s="34" t="n">
        <f aca="false">SUM(D33:D41)</f>
        <v>1111.4914</v>
      </c>
      <c r="E61" s="34"/>
      <c r="F61" s="34" t="n">
        <f aca="false">SUM(F33:F41)</f>
        <v>678.6316</v>
      </c>
      <c r="G61" s="34" t="n">
        <f aca="false">SUM(G33:G41)</f>
        <v>126.4031</v>
      </c>
      <c r="H61" s="34" t="n">
        <f aca="false">SUM(H33:H41)</f>
        <v>207.6249</v>
      </c>
      <c r="I61" s="34" t="n">
        <f aca="false">SUM(I33:I41)</f>
        <v>98.8317</v>
      </c>
      <c r="J61" s="34"/>
      <c r="K61" s="34" t="n">
        <f aca="false">SUM(K33:K41)</f>
        <v>33.724</v>
      </c>
      <c r="L61" s="34"/>
      <c r="M61" s="34" t="n">
        <f aca="false">SUM(M33:M41)</f>
        <v>1145.2154</v>
      </c>
    </row>
    <row r="62" customFormat="false" ht="12" hidden="false" customHeight="false" outlineLevel="0" collapsed="false">
      <c r="A62" s="45" t="s">
        <v>55</v>
      </c>
      <c r="B62" s="34" t="n">
        <f aca="false">SUM(B47:B58)</f>
        <v>933.7202</v>
      </c>
      <c r="C62" s="34" t="n">
        <f aca="false">SUM(C47:C58)</f>
        <v>206.7026</v>
      </c>
      <c r="D62" s="34" t="n">
        <f aca="false">SUM(D47:D58)</f>
        <v>1140.4229</v>
      </c>
      <c r="E62" s="34"/>
      <c r="F62" s="34" t="n">
        <f aca="false">SUM(F47:F58)</f>
        <v>788.6498</v>
      </c>
      <c r="G62" s="34" t="n">
        <f aca="false">SUM(G47:G58)</f>
        <v>80.3348</v>
      </c>
      <c r="H62" s="34" t="n">
        <f aca="false">SUM(H47:H58)</f>
        <v>234.1952</v>
      </c>
      <c r="I62" s="34" t="n">
        <f aca="false">SUM(I47:I58)</f>
        <v>37.2429</v>
      </c>
      <c r="J62" s="34"/>
      <c r="K62" s="34" t="n">
        <f aca="false">SUM(K47:K58)</f>
        <v>0.73</v>
      </c>
      <c r="L62" s="34"/>
      <c r="M62" s="34" t="n">
        <f aca="false">SUM(M47:M58)</f>
        <v>1141.1529</v>
      </c>
    </row>
    <row r="63" customFormat="false" ht="12" hidden="false" customHeight="false" outlineLevel="0" collapsed="false">
      <c r="A63" s="45" t="s">
        <v>56</v>
      </c>
      <c r="B63" s="46" t="n">
        <f aca="false">B62/B61-1</f>
        <v>-0.0236187751422922</v>
      </c>
      <c r="C63" s="46" t="n">
        <f aca="false">C62/C61-1</f>
        <v>0.331602979867086</v>
      </c>
      <c r="D63" s="46" t="n">
        <f aca="false">D62/D61-1</f>
        <v>0.0260294411634676</v>
      </c>
      <c r="E63" s="46"/>
      <c r="F63" s="46" t="n">
        <f aca="false">F62/F61-1</f>
        <v>0.162117708636026</v>
      </c>
      <c r="G63" s="46" t="n">
        <f aca="false">G62/G61-1</f>
        <v>-0.364455460348678</v>
      </c>
      <c r="H63" s="46" t="n">
        <f aca="false">H62/H61-1</f>
        <v>0.127972608295055</v>
      </c>
      <c r="I63" s="46" t="n">
        <f aca="false">I62/I61-1</f>
        <v>-0.623168477320536</v>
      </c>
      <c r="J63" s="46"/>
      <c r="K63" s="46" t="n">
        <f aca="false">K62/K61-1</f>
        <v>-0.978353694698138</v>
      </c>
      <c r="L63" s="46"/>
      <c r="M63" s="46" t="n">
        <f aca="false">M62/M61-1</f>
        <v>-0.00354736759565055</v>
      </c>
    </row>
    <row r="64" customFormat="false" ht="12" hidden="false" customHeight="false" outlineLevel="0" collapsed="false">
      <c r="A64" s="45"/>
      <c r="B64" s="46"/>
      <c r="C64" s="46"/>
      <c r="D64" s="46"/>
      <c r="F64" s="47"/>
      <c r="G64" s="47"/>
      <c r="H64" s="47"/>
      <c r="I64" s="47"/>
      <c r="K64" s="47"/>
      <c r="M64" s="47"/>
    </row>
    <row r="65" customFormat="false" ht="12" hidden="false" customHeight="false" outlineLevel="0" collapsed="false">
      <c r="A65" s="48"/>
    </row>
    <row r="66" customFormat="false" ht="12" hidden="false" customHeight="false" outlineLevel="0" collapsed="false">
      <c r="A66" s="48"/>
    </row>
    <row r="67" customFormat="false" ht="12" hidden="false" customHeight="false" outlineLevel="0" collapsed="false">
      <c r="A67" s="48"/>
    </row>
    <row r="70" customFormat="false" ht="12" hidden="false" customHeight="false" outlineLevel="0" collapsed="false">
      <c r="B70" s="34"/>
      <c r="C70" s="34"/>
      <c r="D70" s="34"/>
      <c r="E70" s="34"/>
      <c r="F70" s="34"/>
      <c r="G70" s="34"/>
      <c r="H70" s="34"/>
      <c r="I70" s="34"/>
      <c r="J70" s="34"/>
      <c r="K70" s="34"/>
      <c r="L70" s="34"/>
      <c r="M70" s="34"/>
    </row>
    <row r="71" customFormat="false" ht="12" hidden="false" customHeight="false" outlineLevel="0" collapsed="false">
      <c r="B71" s="34"/>
      <c r="C71" s="34"/>
      <c r="D71" s="34"/>
      <c r="E71" s="34"/>
      <c r="F71" s="34"/>
      <c r="G71" s="34"/>
      <c r="H71" s="34"/>
      <c r="I71" s="34"/>
      <c r="J71" s="34"/>
      <c r="K71" s="34"/>
      <c r="L71" s="34"/>
      <c r="M71" s="34"/>
    </row>
  </sheetData>
  <mergeCells count="3">
    <mergeCell ref="B5:I5"/>
    <mergeCell ref="F6:G6"/>
    <mergeCell ref="H6:I6"/>
  </mergeCells>
  <printOptions headings="false" gridLines="false" gridLinesSet="true" horizontalCentered="false" verticalCentered="false"/>
  <pageMargins left="0.75" right="0.75" top="1.5" bottom="1" header="0.5" footer="0.511811023622047"/>
  <pageSetup paperSize="1" scale="88" fitToWidth="1" fitToHeight="1" pageOrder="downThenOver" orientation="portrait" blackAndWhite="false" draft="false" cellComments="none" horizontalDpi="300" verticalDpi="300" copies="1"/>
  <headerFooter differentFirst="false" differentOddEven="false">
    <oddHeader>&amp;L&amp;"Times New Roman,Bold"&amp;14U.S. Corporate Bond Issuance&amp;X1&amp;X - Investment Grade 
and High-Yield
$ Billions</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6T14:59:53Z</dcterms:created>
  <dc:creator>SIFMA</dc:creator>
  <dc:description/>
  <dc:language>en-US</dc:language>
  <cp:lastModifiedBy>Podziemska, Justyna</cp:lastModifiedBy>
  <dcterms:modified xsi:type="dcterms:W3CDTF">2019-10-03T21:08:47Z</dcterms:modified>
  <cp:revision>0</cp:revision>
  <dc:subject>Corporates</dc:subject>
  <dc:title>US Corporate Bond Issuanc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